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09</t>
  </si>
  <si>
    <t xml:space="preserve">ENDÜSTRİYEL SEKSİYONEL KAPI YAPILMASI VE YERİNE TAKILMASI (375/30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ENDÜSTRİYEL SEKSİYONEL KAPI YAPILMASI VE YERİNE TAKILMASI (375/300)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8" t="n">
        <v>3000</v>
      </c>
      <c r="G8" s="18" t="n">
        <f aca="false">F8*E8</f>
        <v>30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000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750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75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7:38Z</dcterms:modified>
  <cp:revision>0</cp:revision>
  <dc:subject/>
  <dc:title/>
</cp:coreProperties>
</file>